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85339"/>
        <c:axId val="55313883"/>
      </c:lineChart>
      <c:catAx>
        <c:axId val="1268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3883"/>
        <c:crossesAt val="0"/>
        <c:auto val="1"/>
        <c:lblAlgn val="ctr"/>
        <c:lblOffset val="100"/>
        <c:noMultiLvlLbl val="0"/>
      </c:catAx>
      <c:valAx>
        <c:axId val="55313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5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7678"/>
        <c:axId val="12312766"/>
      </c:lineChart>
      <c:catAx>
        <c:axId val="5387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2766"/>
        <c:crossesAt val="0"/>
        <c:auto val="1"/>
        <c:lblAlgn val="ctr"/>
        <c:lblOffset val="100"/>
        <c:noMultiLvlLbl val="0"/>
      </c:catAx>
      <c:valAx>
        <c:axId val="12312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7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6476"/>
        <c:axId val="4637567"/>
      </c:lineChart>
      <c:catAx>
        <c:axId val="2583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567"/>
        <c:crossesAt val="0"/>
        <c:auto val="1"/>
        <c:lblAlgn val="ctr"/>
        <c:lblOffset val="100"/>
        <c:noMultiLvlLbl val="0"/>
      </c:catAx>
      <c:valAx>
        <c:axId val="463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6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7117"/>
        <c:axId val="7495210"/>
      </c:lineChart>
      <c:catAx>
        <c:axId val="2836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210"/>
        <c:crossesAt val="0"/>
        <c:auto val="1"/>
        <c:lblAlgn val="ctr"/>
        <c:lblOffset val="100"/>
        <c:noMultiLvlLbl val="0"/>
      </c:catAx>
      <c:valAx>
        <c:axId val="7495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7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